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6370675"/>
        <c:axId val="12993591"/>
      </c:scatterChart>
      <c:valAx>
        <c:axId val="637067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3591"/>
        <c:crossesAt val="0"/>
        <c:crossBetween val="midCat"/>
      </c:valAx>
      <c:valAx>
        <c:axId val="129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67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